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7309801"/>
        <c:axId val="12468022"/>
      </c:stockChart>
      <c:catAx>
        <c:axId val="3730980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2468022"/>
        <c:crossesAt val="0"/>
        <c:auto val="1"/>
        <c:lblAlgn val="ctr"/>
        <c:lblOffset val="100"/>
        <c:noMultiLvlLbl val="0"/>
      </c:catAx>
      <c:valAx>
        <c:axId val="1246802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730980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16503326"/>
        <c:axId val="98314738"/>
      </c:barChart>
      <c:dateAx>
        <c:axId val="1650332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8314738"/>
        <c:auto val="1"/>
        <c:lblOffset val="100"/>
        <c:noMultiLvlLbl val="0"/>
      </c:dateAx>
      <c:valAx>
        <c:axId val="983147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650332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96111382"/>
        <c:axId val="45268455"/>
      </c:barChart>
      <c:catAx>
        <c:axId val="96111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268455"/>
        <c:crossesAt val="0"/>
        <c:auto val="1"/>
        <c:lblAlgn val="ctr"/>
        <c:lblOffset val="100"/>
        <c:noMultiLvlLbl val="0"/>
      </c:catAx>
      <c:valAx>
        <c:axId val="45268455"/>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611138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70679827"/>
        <c:axId val="85673495"/>
        <c:axId val="0"/>
      </c:bar3DChart>
      <c:catAx>
        <c:axId val="706798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673495"/>
        <c:crossesAt val="0"/>
        <c:auto val="1"/>
        <c:lblAlgn val="ctr"/>
        <c:lblOffset val="100"/>
        <c:noMultiLvlLbl val="0"/>
      </c:catAx>
      <c:valAx>
        <c:axId val="8567349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7982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0409363"/>
        <c:axId val="5101100"/>
      </c:barChart>
      <c:catAx>
        <c:axId val="60409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101100"/>
        <c:crossesAt val="0"/>
        <c:auto val="1"/>
        <c:lblAlgn val="ctr"/>
        <c:lblOffset val="100"/>
        <c:noMultiLvlLbl val="0"/>
      </c:catAx>
      <c:valAx>
        <c:axId val="510110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040936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65714134"/>
        <c:axId val="80359293"/>
      </c:barChart>
      <c:catAx>
        <c:axId val="657141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0359293"/>
        <c:crossesAt val="0"/>
        <c:auto val="1"/>
        <c:lblAlgn val="ctr"/>
        <c:lblOffset val="100"/>
        <c:noMultiLvlLbl val="0"/>
      </c:catAx>
      <c:valAx>
        <c:axId val="80359293"/>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5714134"/>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30409571"/>
        <c:axId val="95238941"/>
      </c:barChart>
      <c:catAx>
        <c:axId val="30409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5238941"/>
        <c:crossesAt val="0"/>
        <c:auto val="1"/>
        <c:lblAlgn val="ctr"/>
        <c:lblOffset val="100"/>
        <c:noMultiLvlLbl val="0"/>
      </c:catAx>
      <c:valAx>
        <c:axId val="9523894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40957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5385674"/>
        <c:axId val="55135974"/>
      </c:barChart>
      <c:catAx>
        <c:axId val="65385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135974"/>
        <c:crossesAt val="0"/>
        <c:auto val="1"/>
        <c:lblAlgn val="ctr"/>
        <c:lblOffset val="100"/>
        <c:noMultiLvlLbl val="0"/>
      </c:catAx>
      <c:valAx>
        <c:axId val="5513597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538567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93995798"/>
        <c:axId val="1147242"/>
      </c:barChart>
      <c:catAx>
        <c:axId val="93995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242"/>
        <c:crossesAt val="0"/>
        <c:auto val="1"/>
        <c:lblAlgn val="ctr"/>
        <c:lblOffset val="100"/>
        <c:noMultiLvlLbl val="0"/>
      </c:catAx>
      <c:valAx>
        <c:axId val="114724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957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